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kty unijne" sheetId="1" state="visible" r:id="rId2"/>
    <sheet name="Realizacja przedsięwzięć" sheetId="2" state="visible" r:id="rId3"/>
  </sheets>
  <definedNames>
    <definedName function="false" hidden="false" localSheetId="1" name="_xlnm.Print_Area" vbProcedure="false">'Realizacja przedsięwzięć'!$B$1:$T$39</definedName>
    <definedName function="false" hidden="false" localSheetId="1" name="_xlnm.Print_Titles" vbProcedure="false">'Realizacja przedsięwzięć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Tabela Nr 8</t>
  </si>
  <si>
    <t xml:space="preserve">Zmiany w planie wydatków na realizację projektów z udziałem środków unijnych i stopień realizacji projektów</t>
  </si>
  <si>
    <t xml:space="preserve">Nazwa projektu</t>
  </si>
  <si>
    <t xml:space="preserve">Całkowita wartość projektu</t>
  </si>
  <si>
    <t xml:space="preserve">Plan na 01.01.2015 r. </t>
  </si>
  <si>
    <t xml:space="preserve">Plan na 30.06.2015 r.</t>
  </si>
  <si>
    <t xml:space="preserve">Zmiana </t>
  </si>
  <si>
    <t xml:space="preserve">Wykonanie od początku realizacji projektu</t>
  </si>
  <si>
    <t xml:space="preserve">Stopień zaawansowania realizacji projektów</t>
  </si>
  <si>
    <t xml:space="preserve">Trasy rowerowe w Polsce Wschodniej-województwo warmińsko-mazurskie</t>
  </si>
  <si>
    <t xml:space="preserve">Termy Warmińskie</t>
  </si>
  <si>
    <t xml:space="preserve">Budowa warsztatów szkolnych przy ZSZ w Lidzbarku Warmińskim</t>
  </si>
  <si>
    <t xml:space="preserve">Budowa warsztatów szkolnych przy ZSiPO w Lidzbarku Warmińskim</t>
  </si>
  <si>
    <t xml:space="preserve">Profesjonalny pośrednik</t>
  </si>
  <si>
    <t xml:space="preserve">Inwestuj w siebie</t>
  </si>
  <si>
    <t xml:space="preserve">Wspólnie można więcej</t>
  </si>
  <si>
    <t xml:space="preserve">OGÓŁEM</t>
  </si>
  <si>
    <t xml:space="preserve">Tabela Nr 9</t>
  </si>
  <si>
    <t xml:space="preserve">Wykaz przedsięwzięć realizowanych przez Powiat Lidzbarski w latach 2015- 2025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limity wydatków w poszczególnych latach (wszystkie lata)</t>
  </si>
  <si>
    <t xml:space="preserve">Wykonanie od początku realizacji</t>
  </si>
  <si>
    <t xml:space="preserve">Stopień zaawanso-wania realizacji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1: Termy Warmiński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Starostwo Powiatowe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2: Profesjonalny pośrednik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Powiatowy Urząd Pracy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3: Inwestuj w siebi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rFont val="Arial"/>
        <family val="2"/>
        <charset val="238"/>
      </rPr>
      <t xml:space="preserve">Program nr </t>
    </r>
    <r>
      <rPr>
        <b val="true"/>
        <i val="true"/>
        <sz val="11"/>
        <rFont val="Arial"/>
        <family val="2"/>
        <charset val="238"/>
      </rPr>
      <t xml:space="preserve">4: Wspólnie można więcej</t>
    </r>
    <r>
      <rPr>
        <b val="true"/>
        <sz val="11"/>
        <rFont val="Arial"/>
        <family val="2"/>
        <charset val="238"/>
      </rPr>
      <t xml:space="preserve"> ogółem</t>
    </r>
  </si>
  <si>
    <t xml:space="preserve">b) programy, projekty lub zadania pozostałe (inne niż wymienione w lit.a i b) (razem)</t>
  </si>
  <si>
    <r>
      <rPr>
        <b val="true"/>
        <sz val="11"/>
        <rFont val="Arial"/>
        <family val="2"/>
        <charset val="238"/>
      </rPr>
      <t xml:space="preserve">Program nr </t>
    </r>
    <r>
      <rPr>
        <b val="true"/>
        <i val="true"/>
        <sz val="11"/>
        <rFont val="Arial"/>
        <family val="2"/>
        <charset val="238"/>
      </rPr>
      <t xml:space="preserve">1: Budowa bazy Zarządu Dróg Powiatowych w Lidzbarku Warmińskim</t>
    </r>
    <r>
      <rPr>
        <b val="true"/>
        <sz val="11"/>
        <rFont val="Arial"/>
        <family val="2"/>
        <charset val="238"/>
      </rPr>
      <t xml:space="preserve"> ogółem</t>
    </r>
  </si>
  <si>
    <r>
      <rPr>
        <b val="true"/>
        <sz val="11"/>
        <rFont val="Arial"/>
        <family val="2"/>
        <charset val="238"/>
      </rPr>
      <t xml:space="preserve">Program nr </t>
    </r>
    <r>
      <rPr>
        <b val="true"/>
        <i val="true"/>
        <sz val="11"/>
        <rFont val="Arial"/>
        <family val="2"/>
        <charset val="238"/>
      </rPr>
      <t xml:space="preserve">2: Realizacja Planu Cyfrowego 2025 dla Warmii i Mazur </t>
    </r>
    <r>
      <rPr>
        <b val="true"/>
        <sz val="11"/>
        <rFont val="Arial"/>
        <family val="2"/>
        <charset val="238"/>
      </rPr>
      <t xml:space="preserve">ogółe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1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Normalny_Zał_nr_2_Wykaz_przedsięwzięć_" xfId="55"/>
    <cellStyle name="Normalny_Zał_nr_3_Wykaz_przedsięwzięć_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0.7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12.56"/>
    <col collapsed="false" customWidth="true" hidden="false" outlineLevel="0" max="6" min="6" style="0" width="18.85"/>
    <col collapsed="false" customWidth="true" hidden="false" outlineLevel="0" max="7" min="7" style="0" width="18.99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2.75" hidden="false" customHeight="false" outlineLevel="0" collapsed="false">
      <c r="D4" s="3"/>
      <c r="E4" s="3"/>
      <c r="F4" s="3"/>
      <c r="G4" s="3"/>
    </row>
    <row r="5" customFormat="false" ht="16.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3.5" hidden="false" customHeight="false" outlineLevel="0" collapsed="false"/>
    <row r="7" customFormat="false" ht="69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</row>
    <row r="8" customFormat="false" ht="29.25" hidden="false" customHeight="true" outlineLevel="0" collapsed="false">
      <c r="A8" s="6" t="s">
        <v>9</v>
      </c>
      <c r="B8" s="7" t="n">
        <v>3496786</v>
      </c>
      <c r="C8" s="7" t="n">
        <v>0</v>
      </c>
      <c r="D8" s="7" t="n">
        <v>3496786</v>
      </c>
      <c r="E8" s="7" t="n">
        <f aca="false">D8-C8</f>
        <v>3496786</v>
      </c>
      <c r="F8" s="7" t="n">
        <v>0</v>
      </c>
      <c r="G8" s="8" t="n">
        <f aca="false">F8/B8*100%</f>
        <v>0</v>
      </c>
    </row>
    <row r="9" customFormat="false" ht="12.75" hidden="false" customHeight="false" outlineLevel="0" collapsed="false">
      <c r="A9" s="9" t="s">
        <v>10</v>
      </c>
      <c r="B9" s="10" t="n">
        <v>106949786</v>
      </c>
      <c r="C9" s="10" t="n">
        <v>15000000</v>
      </c>
      <c r="D9" s="10" t="n">
        <v>25221283</v>
      </c>
      <c r="E9" s="10" t="n">
        <f aca="false">D9-C9</f>
        <v>10221283</v>
      </c>
      <c r="F9" s="11" t="n">
        <v>96249531</v>
      </c>
      <c r="G9" s="12" t="n">
        <f aca="false">F9/B9*100%</f>
        <v>0.899950664697917</v>
      </c>
    </row>
    <row r="10" customFormat="false" ht="25.5" hidden="false" customHeight="false" outlineLevel="0" collapsed="false">
      <c r="A10" s="9" t="s">
        <v>11</v>
      </c>
      <c r="B10" s="10" t="n">
        <v>3362400</v>
      </c>
      <c r="C10" s="10" t="n">
        <v>3920000</v>
      </c>
      <c r="D10" s="10" t="n">
        <v>3362400</v>
      </c>
      <c r="E10" s="10" t="n">
        <f aca="false">D10-C10</f>
        <v>-557600</v>
      </c>
      <c r="F10" s="11" t="n">
        <v>30400</v>
      </c>
      <c r="G10" s="12" t="n">
        <f aca="false">F10/B10*100%</f>
        <v>0.00904116107542232</v>
      </c>
    </row>
    <row r="11" customFormat="false" ht="25.5" hidden="false" customHeight="false" outlineLevel="0" collapsed="false">
      <c r="A11" s="9" t="s">
        <v>12</v>
      </c>
      <c r="B11" s="10" t="n">
        <v>2154750</v>
      </c>
      <c r="C11" s="10" t="n">
        <v>2535000</v>
      </c>
      <c r="D11" s="10" t="n">
        <v>2154750</v>
      </c>
      <c r="E11" s="10" t="n">
        <f aca="false">D11-C11</f>
        <v>-380250</v>
      </c>
      <c r="F11" s="11" t="n">
        <v>0</v>
      </c>
      <c r="G11" s="12" t="n">
        <f aca="false">F11/B11*100%</f>
        <v>0</v>
      </c>
    </row>
    <row r="12" customFormat="false" ht="18.75" hidden="false" customHeight="true" outlineLevel="0" collapsed="false">
      <c r="A12" s="13" t="s">
        <v>13</v>
      </c>
      <c r="B12" s="14" t="n">
        <v>451079</v>
      </c>
      <c r="C12" s="14" t="n">
        <v>8712</v>
      </c>
      <c r="D12" s="14" t="n">
        <v>8712</v>
      </c>
      <c r="E12" s="14" t="n">
        <f aca="false">D12-C12</f>
        <v>0</v>
      </c>
      <c r="F12" s="15" t="n">
        <v>450755</v>
      </c>
      <c r="G12" s="16" t="n">
        <f aca="false">F12/B12*100%</f>
        <v>0.999281722270378</v>
      </c>
    </row>
    <row r="13" customFormat="false" ht="18.75" hidden="false" customHeight="true" outlineLevel="0" collapsed="false">
      <c r="A13" s="13" t="s">
        <v>14</v>
      </c>
      <c r="B13" s="14" t="n">
        <v>954430</v>
      </c>
      <c r="C13" s="14" t="n">
        <v>259366</v>
      </c>
      <c r="D13" s="14" t="n">
        <v>319823</v>
      </c>
      <c r="E13" s="14" t="n">
        <f aca="false">D13-C13</f>
        <v>60457</v>
      </c>
      <c r="F13" s="15" t="n">
        <v>934640</v>
      </c>
      <c r="G13" s="16" t="n">
        <f aca="false">F13/B13*100%</f>
        <v>0.979265111113439</v>
      </c>
    </row>
    <row r="14" customFormat="false" ht="14.25" hidden="false" customHeight="true" outlineLevel="0" collapsed="false">
      <c r="A14" s="13" t="s">
        <v>15</v>
      </c>
      <c r="B14" s="17" t="n">
        <v>80039</v>
      </c>
      <c r="C14" s="17" t="n">
        <v>25800</v>
      </c>
      <c r="D14" s="17" t="n">
        <v>29722</v>
      </c>
      <c r="E14" s="14" t="n">
        <f aca="false">D14-C14</f>
        <v>3922</v>
      </c>
      <c r="F14" s="18" t="n">
        <v>79930</v>
      </c>
      <c r="G14" s="19" t="n">
        <f aca="false">F14/B14*100%</f>
        <v>0.998638163895101</v>
      </c>
    </row>
    <row r="15" customFormat="false" ht="23.25" hidden="false" customHeight="true" outlineLevel="0" collapsed="false">
      <c r="A15" s="20" t="s">
        <v>16</v>
      </c>
      <c r="B15" s="21" t="n">
        <f aca="false">SUM(B8:B14)</f>
        <v>117449270</v>
      </c>
      <c r="C15" s="21" t="n">
        <f aca="false">SUM(C8:C14)</f>
        <v>21748878</v>
      </c>
      <c r="D15" s="21" t="n">
        <f aca="false">SUM(D8:D14)</f>
        <v>34593476</v>
      </c>
      <c r="E15" s="21" t="n">
        <f aca="false">D15-C15</f>
        <v>12844598</v>
      </c>
      <c r="F15" s="21" t="n">
        <f aca="false">SUM(F8:F14)</f>
        <v>97745256</v>
      </c>
      <c r="G15" s="22" t="n">
        <f aca="false">F15/B15*100%</f>
        <v>0.832233831678988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5"/>
      <c r="G16" s="25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5"/>
      <c r="G17" s="25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5"/>
      <c r="G18" s="25"/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5"/>
      <c r="G19" s="25"/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25"/>
      <c r="G20" s="25"/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5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5"/>
      <c r="G22" s="25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5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5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5"/>
      <c r="G25" s="25"/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5"/>
      <c r="G26" s="25"/>
    </row>
    <row r="27" customFormat="false" ht="12.75" hidden="false" customHeight="false" outlineLevel="0" collapsed="false">
      <c r="A27" s="23"/>
      <c r="B27" s="25"/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3"/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</row>
  </sheetData>
  <mergeCells count="3">
    <mergeCell ref="F2:G2"/>
    <mergeCell ref="D3:G3"/>
    <mergeCell ref="A5:G5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05555555556"/>
  <pageSetup paperSize="9" scale="97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U4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P47" activeCellId="0" sqref="P47"/>
    </sheetView>
  </sheetViews>
  <sheetFormatPr defaultColWidth="10.28125" defaultRowHeight="14.25" zeroHeight="false" outlineLevelRow="0" outlineLevelCol="0"/>
  <cols>
    <col collapsed="false" customWidth="true" hidden="false" outlineLevel="0" max="1" min="1" style="26" width="4.14"/>
    <col collapsed="false" customWidth="true" hidden="false" outlineLevel="0" max="2" min="2" style="26" width="2.99"/>
    <col collapsed="false" customWidth="true" hidden="false" outlineLevel="0" max="3" min="3" style="26" width="39.56"/>
    <col collapsed="false" customWidth="true" hidden="false" outlineLevel="0" max="4" min="4" style="26" width="12.7"/>
    <col collapsed="false" customWidth="true" hidden="false" outlineLevel="0" max="5" min="5" style="26" width="8.85"/>
    <col collapsed="false" customWidth="true" hidden="false" outlineLevel="0" max="6" min="6" style="26" width="8.14"/>
    <col collapsed="false" customWidth="true" hidden="false" outlineLevel="0" max="7" min="7" style="26" width="16.99"/>
    <col collapsed="false" customWidth="true" hidden="false" outlineLevel="0" max="8" min="8" style="26" width="14.99"/>
    <col collapsed="false" customWidth="true" hidden="false" outlineLevel="0" max="9" min="9" style="26" width="15.13"/>
    <col collapsed="false" customWidth="true" hidden="false" outlineLevel="0" max="10" min="10" style="26" width="15.28"/>
    <col collapsed="false" customWidth="true" hidden="false" outlineLevel="0" max="18" min="11" style="26" width="11.42"/>
    <col collapsed="false" customWidth="true" hidden="false" outlineLevel="0" max="19" min="19" style="26" width="14.85"/>
    <col collapsed="false" customWidth="true" hidden="false" outlineLevel="0" max="20" min="20" style="26" width="10.71"/>
    <col collapsed="false" customWidth="false" hidden="false" outlineLevel="0" max="21" min="21" style="26" width="10.28"/>
    <col collapsed="false" customWidth="true" hidden="false" outlineLevel="0" max="22" min="22" style="26" width="11.28"/>
    <col collapsed="false" customWidth="false" hidden="false" outlineLevel="0" max="257" min="23" style="26" width="10.28"/>
  </cols>
  <sheetData>
    <row r="1" customFormat="false" ht="15.75" hidden="false" customHeight="true" outlineLevel="0" collapsed="false">
      <c r="I1" s="27" t="s">
        <v>17</v>
      </c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8"/>
    </row>
    <row r="2" customFormat="false" ht="15.75" hidden="false" customHeight="true" outlineLevel="0" collapsed="false"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30" customFormat="true" ht="23.25" hidden="false" customHeight="false" outlineLevel="0" collapsed="false">
      <c r="C3" s="31" t="s">
        <v>18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</row>
    <row r="4" s="30" customFormat="true" ht="15" hidden="false" customHeight="tru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</row>
    <row r="5" s="30" customFormat="true" ht="12.75" hidden="false" customHeight="false" outlineLevel="0" collapsed="false"/>
    <row r="6" s="30" customFormat="true" ht="101.25" hidden="false" customHeight="true" outlineLevel="0" collapsed="false">
      <c r="B6" s="33" t="s">
        <v>19</v>
      </c>
      <c r="C6" s="34" t="s">
        <v>20</v>
      </c>
      <c r="D6" s="34" t="s">
        <v>21</v>
      </c>
      <c r="E6" s="35" t="s">
        <v>22</v>
      </c>
      <c r="F6" s="35"/>
      <c r="G6" s="34" t="s">
        <v>23</v>
      </c>
      <c r="H6" s="35" t="s">
        <v>24</v>
      </c>
      <c r="I6" s="35"/>
      <c r="J6" s="35"/>
      <c r="K6" s="35"/>
      <c r="L6" s="35"/>
      <c r="M6" s="35"/>
      <c r="N6" s="35"/>
      <c r="O6" s="35"/>
      <c r="P6" s="35"/>
      <c r="Q6" s="35"/>
      <c r="R6" s="35"/>
      <c r="S6" s="36" t="s">
        <v>25</v>
      </c>
      <c r="T6" s="37" t="s">
        <v>26</v>
      </c>
    </row>
    <row r="7" s="30" customFormat="true" ht="13.5" hidden="false" customHeight="true" outlineLevel="0" collapsed="false">
      <c r="B7" s="33"/>
      <c r="C7" s="34"/>
      <c r="D7" s="34"/>
      <c r="E7" s="38" t="s">
        <v>27</v>
      </c>
      <c r="F7" s="39" t="s">
        <v>28</v>
      </c>
      <c r="G7" s="34"/>
      <c r="H7" s="40" t="n">
        <v>2015</v>
      </c>
      <c r="I7" s="41" t="n">
        <v>2016</v>
      </c>
      <c r="J7" s="42" t="n">
        <v>2017</v>
      </c>
      <c r="K7" s="42" t="n">
        <v>2018</v>
      </c>
      <c r="L7" s="42" t="n">
        <v>2019</v>
      </c>
      <c r="M7" s="42" t="n">
        <v>2020</v>
      </c>
      <c r="N7" s="42" t="n">
        <v>2021</v>
      </c>
      <c r="O7" s="42" t="n">
        <v>2022</v>
      </c>
      <c r="P7" s="42" t="n">
        <v>2023</v>
      </c>
      <c r="Q7" s="42" t="n">
        <v>2024</v>
      </c>
      <c r="R7" s="42" t="n">
        <v>2025</v>
      </c>
      <c r="S7" s="36"/>
      <c r="T7" s="37"/>
    </row>
    <row r="8" s="30" customFormat="true" ht="13.5" hidden="false" customHeight="false" outlineLevel="0" collapsed="false">
      <c r="B8" s="43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5" t="n">
        <v>10</v>
      </c>
      <c r="L8" s="44" t="n">
        <v>11</v>
      </c>
      <c r="M8" s="45" t="n">
        <v>12</v>
      </c>
      <c r="N8" s="44" t="n">
        <v>13</v>
      </c>
      <c r="O8" s="45" t="n">
        <v>14</v>
      </c>
      <c r="P8" s="44" t="n">
        <v>15</v>
      </c>
      <c r="Q8" s="45" t="n">
        <v>16</v>
      </c>
      <c r="R8" s="44" t="n">
        <v>17</v>
      </c>
      <c r="S8" s="45" t="n">
        <v>18</v>
      </c>
      <c r="T8" s="46" t="n">
        <v>19</v>
      </c>
    </row>
    <row r="9" s="47" customFormat="true" ht="18.75" hidden="false" customHeight="false" outlineLevel="0" collapsed="false">
      <c r="B9" s="48"/>
      <c r="C9" s="49" t="s">
        <v>29</v>
      </c>
      <c r="D9" s="49"/>
      <c r="E9" s="49"/>
      <c r="F9" s="49"/>
      <c r="G9" s="50" t="n">
        <f aca="false">G10+G11</f>
        <v>111935470</v>
      </c>
      <c r="H9" s="50" t="n">
        <f aca="false">H10+H11</f>
        <v>25715916</v>
      </c>
      <c r="I9" s="50" t="n">
        <f aca="false">I10+I11</f>
        <v>596376</v>
      </c>
      <c r="J9" s="50" t="n">
        <f aca="false">J10+J11</f>
        <v>596376</v>
      </c>
      <c r="K9" s="51" t="n">
        <f aca="false">K10+K11</f>
        <v>86376</v>
      </c>
      <c r="L9" s="51"/>
      <c r="M9" s="51"/>
      <c r="N9" s="51"/>
      <c r="O9" s="51"/>
      <c r="P9" s="51"/>
      <c r="Q9" s="51"/>
      <c r="R9" s="51"/>
      <c r="S9" s="52" t="n">
        <f aca="false">S10+S11</f>
        <v>98175293</v>
      </c>
      <c r="T9" s="53" t="n">
        <f aca="false">S9/G9*100%</f>
        <v>0.877070449608154</v>
      </c>
    </row>
    <row r="10" s="54" customFormat="true" ht="18" hidden="false" customHeight="false" outlineLevel="0" collapsed="false">
      <c r="B10" s="55"/>
      <c r="C10" s="56" t="s">
        <v>30</v>
      </c>
      <c r="D10" s="56"/>
      <c r="E10" s="56"/>
      <c r="F10" s="56"/>
      <c r="G10" s="57" t="n">
        <f aca="false">G13</f>
        <v>1485548</v>
      </c>
      <c r="H10" s="57" t="n">
        <f aca="false">H13</f>
        <v>358257</v>
      </c>
      <c r="I10" s="57" t="n">
        <f aca="false">I13</f>
        <v>0</v>
      </c>
      <c r="J10" s="57" t="n">
        <f aca="false">J13</f>
        <v>0</v>
      </c>
      <c r="K10" s="58" t="n">
        <f aca="false">K13</f>
        <v>0</v>
      </c>
      <c r="L10" s="58"/>
      <c r="M10" s="58"/>
      <c r="N10" s="58"/>
      <c r="O10" s="58"/>
      <c r="P10" s="58"/>
      <c r="Q10" s="58"/>
      <c r="R10" s="58"/>
      <c r="S10" s="57" t="n">
        <f aca="false">S13</f>
        <v>1465325</v>
      </c>
      <c r="T10" s="59" t="n">
        <f aca="false">S10/G10*100%</f>
        <v>0.986386841758058</v>
      </c>
    </row>
    <row r="11" s="54" customFormat="true" ht="18" hidden="false" customHeight="false" outlineLevel="0" collapsed="false">
      <c r="B11" s="55"/>
      <c r="C11" s="56" t="s">
        <v>31</v>
      </c>
      <c r="D11" s="56"/>
      <c r="E11" s="56"/>
      <c r="F11" s="56"/>
      <c r="G11" s="57" t="n">
        <f aca="false">G14</f>
        <v>110449922</v>
      </c>
      <c r="H11" s="57" t="n">
        <f aca="false">H14</f>
        <v>25357659</v>
      </c>
      <c r="I11" s="57" t="n">
        <f aca="false">I14</f>
        <v>596376</v>
      </c>
      <c r="J11" s="57" t="n">
        <f aca="false">J14</f>
        <v>596376</v>
      </c>
      <c r="K11" s="58" t="n">
        <f aca="false">K14</f>
        <v>86376</v>
      </c>
      <c r="L11" s="58"/>
      <c r="M11" s="58"/>
      <c r="N11" s="58"/>
      <c r="O11" s="58"/>
      <c r="P11" s="58"/>
      <c r="Q11" s="58"/>
      <c r="R11" s="58"/>
      <c r="S11" s="57" t="n">
        <f aca="false">S14</f>
        <v>96709968</v>
      </c>
      <c r="T11" s="59" t="n">
        <f aca="false">S11/G11*100%</f>
        <v>0.875600147549221</v>
      </c>
    </row>
    <row r="12" s="54" customFormat="true" ht="15.75" hidden="false" customHeight="false" outlineLevel="0" collapsed="false">
      <c r="B12" s="55"/>
      <c r="C12" s="60" t="s">
        <v>32</v>
      </c>
      <c r="D12" s="60"/>
      <c r="E12" s="60"/>
      <c r="F12" s="60"/>
      <c r="G12" s="61" t="n">
        <f aca="false">G13+G14</f>
        <v>111935470</v>
      </c>
      <c r="H12" s="61" t="n">
        <f aca="false">H13+H14</f>
        <v>25715916</v>
      </c>
      <c r="I12" s="61" t="n">
        <f aca="false">I13+I14</f>
        <v>596376</v>
      </c>
      <c r="J12" s="61" t="n">
        <f aca="false">J13+J14</f>
        <v>596376</v>
      </c>
      <c r="K12" s="62" t="n">
        <f aca="false">K13+K14</f>
        <v>86376</v>
      </c>
      <c r="L12" s="62"/>
      <c r="M12" s="62"/>
      <c r="N12" s="62"/>
      <c r="O12" s="62"/>
      <c r="P12" s="62"/>
      <c r="Q12" s="62"/>
      <c r="R12" s="62"/>
      <c r="S12" s="61" t="n">
        <f aca="false">S13+S14</f>
        <v>98175293</v>
      </c>
      <c r="T12" s="63" t="n">
        <f aca="false">S12/G12*100%</f>
        <v>0.877070449608154</v>
      </c>
    </row>
    <row r="13" s="54" customFormat="true" ht="15.75" hidden="false" customHeight="false" outlineLevel="0" collapsed="false">
      <c r="B13" s="55"/>
      <c r="C13" s="64" t="s">
        <v>30</v>
      </c>
      <c r="D13" s="64"/>
      <c r="E13" s="64"/>
      <c r="F13" s="64"/>
      <c r="G13" s="65" t="n">
        <f aca="false">G16+G31</f>
        <v>1485548</v>
      </c>
      <c r="H13" s="65" t="n">
        <f aca="false">H16+H31</f>
        <v>358257</v>
      </c>
      <c r="I13" s="65" t="n">
        <f aca="false">I16+I31</f>
        <v>0</v>
      </c>
      <c r="J13" s="65" t="n">
        <f aca="false">J16+J31</f>
        <v>0</v>
      </c>
      <c r="K13" s="66" t="n">
        <f aca="false">K16+K31</f>
        <v>0</v>
      </c>
      <c r="L13" s="66"/>
      <c r="M13" s="66"/>
      <c r="N13" s="66"/>
      <c r="O13" s="66"/>
      <c r="P13" s="66"/>
      <c r="Q13" s="66"/>
      <c r="R13" s="66"/>
      <c r="S13" s="65" t="n">
        <f aca="false">S16+S31</f>
        <v>1465325</v>
      </c>
      <c r="T13" s="67" t="n">
        <f aca="false">S13/G13*100%</f>
        <v>0.986386841758058</v>
      </c>
    </row>
    <row r="14" s="54" customFormat="true" ht="15.75" hidden="false" customHeight="false" outlineLevel="0" collapsed="false">
      <c r="B14" s="55"/>
      <c r="C14" s="64" t="s">
        <v>31</v>
      </c>
      <c r="D14" s="64"/>
      <c r="E14" s="64"/>
      <c r="F14" s="64"/>
      <c r="G14" s="65" t="n">
        <f aca="false">G17+G32</f>
        <v>110449922</v>
      </c>
      <c r="H14" s="65" t="n">
        <f aca="false">H17+H32</f>
        <v>25357659</v>
      </c>
      <c r="I14" s="65" t="n">
        <f aca="false">I17+I32</f>
        <v>596376</v>
      </c>
      <c r="J14" s="65" t="n">
        <f aca="false">J17+J32</f>
        <v>596376</v>
      </c>
      <c r="K14" s="66" t="n">
        <f aca="false">K17+K32</f>
        <v>86376</v>
      </c>
      <c r="L14" s="66"/>
      <c r="M14" s="66"/>
      <c r="N14" s="66"/>
      <c r="O14" s="66"/>
      <c r="P14" s="66"/>
      <c r="Q14" s="66"/>
      <c r="R14" s="66"/>
      <c r="S14" s="65" t="n">
        <f aca="false">S17+S32</f>
        <v>96709968</v>
      </c>
      <c r="T14" s="67" t="n">
        <f aca="false">S14/G14*100%</f>
        <v>0.875600147549221</v>
      </c>
    </row>
    <row r="15" s="68" customFormat="true" ht="43.5" hidden="false" customHeight="true" outlineLevel="0" collapsed="false">
      <c r="B15" s="69"/>
      <c r="C15" s="70" t="s">
        <v>33</v>
      </c>
      <c r="D15" s="70"/>
      <c r="E15" s="70"/>
      <c r="F15" s="70"/>
      <c r="G15" s="71" t="n">
        <f aca="false">G16+G17</f>
        <v>108435334</v>
      </c>
      <c r="H15" s="71" t="n">
        <f aca="false">H16+H17</f>
        <v>25579540</v>
      </c>
      <c r="I15" s="71" t="n">
        <f aca="false">I16+I17</f>
        <v>0</v>
      </c>
      <c r="J15" s="71"/>
      <c r="K15" s="72"/>
      <c r="L15" s="72"/>
      <c r="M15" s="72"/>
      <c r="N15" s="72"/>
      <c r="O15" s="72"/>
      <c r="P15" s="72"/>
      <c r="Q15" s="72"/>
      <c r="R15" s="72"/>
      <c r="S15" s="71" t="n">
        <f aca="false">S16+S17</f>
        <v>97714856</v>
      </c>
      <c r="T15" s="73" t="n">
        <f aca="false">S15/G15*100%</f>
        <v>0.901134827509269</v>
      </c>
    </row>
    <row r="16" s="68" customFormat="true" ht="15" hidden="false" customHeight="false" outlineLevel="0" collapsed="false">
      <c r="B16" s="69"/>
      <c r="C16" s="74" t="s">
        <v>34</v>
      </c>
      <c r="D16" s="74"/>
      <c r="E16" s="74"/>
      <c r="F16" s="74"/>
      <c r="G16" s="75" t="n">
        <f aca="false">G19+G22+G25+G28</f>
        <v>1485548</v>
      </c>
      <c r="H16" s="75" t="n">
        <f aca="false">+H19+H22+H25+H28</f>
        <v>358257</v>
      </c>
      <c r="I16" s="75" t="n">
        <f aca="false">I19+I22+I25+I28</f>
        <v>0</v>
      </c>
      <c r="J16" s="75"/>
      <c r="K16" s="76"/>
      <c r="L16" s="76"/>
      <c r="M16" s="76"/>
      <c r="N16" s="76"/>
      <c r="O16" s="76"/>
      <c r="P16" s="76"/>
      <c r="Q16" s="76"/>
      <c r="R16" s="76"/>
      <c r="S16" s="75" t="n">
        <f aca="false">S19+S22+S25+S28</f>
        <v>1465325</v>
      </c>
      <c r="T16" s="77" t="n">
        <f aca="false">S16/G16*100%</f>
        <v>0.986386841758058</v>
      </c>
    </row>
    <row r="17" s="68" customFormat="true" ht="15" hidden="false" customHeight="false" outlineLevel="0" collapsed="false">
      <c r="B17" s="69"/>
      <c r="C17" s="74" t="s">
        <v>35</v>
      </c>
      <c r="D17" s="74"/>
      <c r="E17" s="74"/>
      <c r="F17" s="74"/>
      <c r="G17" s="75" t="n">
        <f aca="false">G20+G23</f>
        <v>106949786</v>
      </c>
      <c r="H17" s="75" t="n">
        <f aca="false">H20+H23</f>
        <v>25221283</v>
      </c>
      <c r="I17" s="75"/>
      <c r="J17" s="75"/>
      <c r="K17" s="76"/>
      <c r="L17" s="76"/>
      <c r="M17" s="76"/>
      <c r="N17" s="76"/>
      <c r="O17" s="76"/>
      <c r="P17" s="76"/>
      <c r="Q17" s="76"/>
      <c r="R17" s="76"/>
      <c r="S17" s="75" t="n">
        <f aca="false">S20+S23+S26+S29</f>
        <v>96249531</v>
      </c>
      <c r="T17" s="77" t="n">
        <f aca="false">S17/G17*100%</f>
        <v>0.899950664697917</v>
      </c>
    </row>
    <row r="18" customFormat="false" ht="32.25" hidden="false" customHeight="true" outlineLevel="0" collapsed="false">
      <c r="B18" s="69"/>
      <c r="C18" s="78" t="s">
        <v>36</v>
      </c>
      <c r="D18" s="79" t="s">
        <v>37</v>
      </c>
      <c r="E18" s="80" t="n">
        <v>2007</v>
      </c>
      <c r="F18" s="81" t="n">
        <v>2015</v>
      </c>
      <c r="G18" s="82" t="n">
        <f aca="false">G19+G20</f>
        <v>106949786</v>
      </c>
      <c r="H18" s="82" t="n">
        <f aca="false">H19+H20</f>
        <v>25221283</v>
      </c>
      <c r="I18" s="71" t="n">
        <f aca="false">I19+I20</f>
        <v>0</v>
      </c>
      <c r="J18" s="71"/>
      <c r="K18" s="83"/>
      <c r="L18" s="83"/>
      <c r="M18" s="83"/>
      <c r="N18" s="83"/>
      <c r="O18" s="83"/>
      <c r="P18" s="83"/>
      <c r="Q18" s="83"/>
      <c r="R18" s="83"/>
      <c r="S18" s="71" t="n">
        <f aca="false">S19+S20</f>
        <v>96249531</v>
      </c>
      <c r="T18" s="73" t="n">
        <f aca="false">S18/G18*100%</f>
        <v>0.899950664697917</v>
      </c>
    </row>
    <row r="19" customFormat="false" ht="15" hidden="false" customHeight="false" outlineLevel="0" collapsed="false">
      <c r="B19" s="69"/>
      <c r="C19" s="74" t="s">
        <v>30</v>
      </c>
      <c r="D19" s="79"/>
      <c r="E19" s="80"/>
      <c r="F19" s="81"/>
      <c r="G19" s="82"/>
      <c r="H19" s="82"/>
      <c r="I19" s="71"/>
      <c r="J19" s="71"/>
      <c r="K19" s="83"/>
      <c r="L19" s="83"/>
      <c r="M19" s="83"/>
      <c r="N19" s="83"/>
      <c r="O19" s="83"/>
      <c r="P19" s="83"/>
      <c r="Q19" s="83"/>
      <c r="R19" s="83"/>
      <c r="S19" s="84"/>
      <c r="T19" s="73"/>
    </row>
    <row r="20" customFormat="false" ht="15" hidden="false" customHeight="false" outlineLevel="0" collapsed="false">
      <c r="B20" s="69"/>
      <c r="C20" s="74" t="s">
        <v>31</v>
      </c>
      <c r="D20" s="79"/>
      <c r="E20" s="80"/>
      <c r="F20" s="81"/>
      <c r="G20" s="85" t="n">
        <v>106949786</v>
      </c>
      <c r="H20" s="85" t="n">
        <v>25221283</v>
      </c>
      <c r="I20" s="75" t="n">
        <v>0</v>
      </c>
      <c r="J20" s="75"/>
      <c r="K20" s="83"/>
      <c r="L20" s="83"/>
      <c r="M20" s="83"/>
      <c r="N20" s="83"/>
      <c r="O20" s="83"/>
      <c r="P20" s="83"/>
      <c r="Q20" s="83"/>
      <c r="R20" s="83"/>
      <c r="S20" s="86" t="n">
        <v>96249531</v>
      </c>
      <c r="T20" s="77" t="n">
        <f aca="false">S20/G20*100%</f>
        <v>0.899950664697917</v>
      </c>
    </row>
    <row r="21" customFormat="false" ht="30.75" hidden="false" customHeight="true" outlineLevel="0" collapsed="false">
      <c r="B21" s="69"/>
      <c r="C21" s="78" t="s">
        <v>38</v>
      </c>
      <c r="D21" s="87" t="s">
        <v>39</v>
      </c>
      <c r="E21" s="80" t="n">
        <v>2009</v>
      </c>
      <c r="F21" s="81" t="n">
        <v>2015</v>
      </c>
      <c r="G21" s="71" t="n">
        <f aca="false">G22+G23</f>
        <v>451079</v>
      </c>
      <c r="H21" s="71" t="n">
        <f aca="false">H22+H23</f>
        <v>8712</v>
      </c>
      <c r="I21" s="71" t="n">
        <f aca="false">I22+I23</f>
        <v>0</v>
      </c>
      <c r="J21" s="71"/>
      <c r="K21" s="72"/>
      <c r="L21" s="72"/>
      <c r="M21" s="72"/>
      <c r="N21" s="72"/>
      <c r="O21" s="72"/>
      <c r="P21" s="72"/>
      <c r="Q21" s="72"/>
      <c r="R21" s="72"/>
      <c r="S21" s="71" t="n">
        <f aca="false">S22+S23</f>
        <v>450755</v>
      </c>
      <c r="T21" s="73" t="n">
        <f aca="false">S21/G21*100%</f>
        <v>0.999281722270378</v>
      </c>
    </row>
    <row r="22" customFormat="false" ht="15" hidden="false" customHeight="false" outlineLevel="0" collapsed="false">
      <c r="B22" s="69"/>
      <c r="C22" s="74" t="s">
        <v>30</v>
      </c>
      <c r="D22" s="87"/>
      <c r="E22" s="80"/>
      <c r="F22" s="81"/>
      <c r="G22" s="75" t="n">
        <v>451079</v>
      </c>
      <c r="H22" s="75" t="n">
        <v>8712</v>
      </c>
      <c r="I22" s="75"/>
      <c r="J22" s="75"/>
      <c r="K22" s="76"/>
      <c r="L22" s="76"/>
      <c r="M22" s="76"/>
      <c r="N22" s="76"/>
      <c r="O22" s="76"/>
      <c r="P22" s="76"/>
      <c r="Q22" s="76"/>
      <c r="R22" s="76"/>
      <c r="S22" s="86" t="n">
        <v>450755</v>
      </c>
      <c r="T22" s="77" t="n">
        <f aca="false">S22/G22*100%</f>
        <v>0.999281722270378</v>
      </c>
    </row>
    <row r="23" customFormat="false" ht="15" hidden="false" customHeight="false" outlineLevel="0" collapsed="false">
      <c r="B23" s="69"/>
      <c r="C23" s="74" t="s">
        <v>31</v>
      </c>
      <c r="D23" s="87"/>
      <c r="E23" s="80"/>
      <c r="F23" s="81"/>
      <c r="G23" s="71"/>
      <c r="H23" s="71"/>
      <c r="I23" s="88"/>
      <c r="J23" s="88"/>
      <c r="K23" s="83"/>
      <c r="L23" s="83"/>
      <c r="M23" s="83"/>
      <c r="N23" s="83"/>
      <c r="O23" s="83"/>
      <c r="P23" s="83"/>
      <c r="Q23" s="83"/>
      <c r="R23" s="83"/>
      <c r="S23" s="84"/>
      <c r="T23" s="73"/>
    </row>
    <row r="24" customFormat="false" ht="30" hidden="false" customHeight="true" outlineLevel="0" collapsed="false">
      <c r="B24" s="69"/>
      <c r="C24" s="78" t="s">
        <v>40</v>
      </c>
      <c r="D24" s="87"/>
      <c r="E24" s="89" t="n">
        <v>2013</v>
      </c>
      <c r="F24" s="81" t="n">
        <v>2015</v>
      </c>
      <c r="G24" s="71" t="n">
        <f aca="false">G25+G26</f>
        <v>954430</v>
      </c>
      <c r="H24" s="71" t="n">
        <f aca="false">H25+H26</f>
        <v>319823</v>
      </c>
      <c r="I24" s="71" t="n">
        <f aca="false">I25</f>
        <v>0</v>
      </c>
      <c r="J24" s="71"/>
      <c r="K24" s="83"/>
      <c r="L24" s="83"/>
      <c r="M24" s="83"/>
      <c r="N24" s="83"/>
      <c r="O24" s="83"/>
      <c r="P24" s="83"/>
      <c r="Q24" s="83"/>
      <c r="R24" s="83"/>
      <c r="S24" s="71" t="n">
        <f aca="false">S25+S26</f>
        <v>934640</v>
      </c>
      <c r="T24" s="73" t="n">
        <f aca="false">S24/G24*100%</f>
        <v>0.979265111113439</v>
      </c>
    </row>
    <row r="25" customFormat="false" ht="15" hidden="false" customHeight="false" outlineLevel="0" collapsed="false">
      <c r="B25" s="69"/>
      <c r="C25" s="74" t="s">
        <v>30</v>
      </c>
      <c r="D25" s="87"/>
      <c r="E25" s="89"/>
      <c r="F25" s="81"/>
      <c r="G25" s="75" t="n">
        <v>954430</v>
      </c>
      <c r="H25" s="75" t="n">
        <v>319823</v>
      </c>
      <c r="I25" s="75"/>
      <c r="J25" s="88"/>
      <c r="K25" s="83"/>
      <c r="L25" s="83"/>
      <c r="M25" s="83"/>
      <c r="N25" s="83"/>
      <c r="O25" s="83"/>
      <c r="P25" s="83"/>
      <c r="Q25" s="83"/>
      <c r="R25" s="83"/>
      <c r="S25" s="86" t="n">
        <v>934640</v>
      </c>
      <c r="T25" s="77" t="n">
        <f aca="false">S25/G25*100%</f>
        <v>0.979265111113439</v>
      </c>
    </row>
    <row r="26" customFormat="false" ht="15" hidden="false" customHeight="false" outlineLevel="0" collapsed="false">
      <c r="B26" s="69"/>
      <c r="C26" s="74" t="s">
        <v>31</v>
      </c>
      <c r="D26" s="87"/>
      <c r="E26" s="89"/>
      <c r="F26" s="81"/>
      <c r="G26" s="71"/>
      <c r="H26" s="71"/>
      <c r="I26" s="88"/>
      <c r="J26" s="88"/>
      <c r="K26" s="83"/>
      <c r="L26" s="83"/>
      <c r="M26" s="83"/>
      <c r="N26" s="83"/>
      <c r="O26" s="83"/>
      <c r="P26" s="83"/>
      <c r="Q26" s="83"/>
      <c r="R26" s="83"/>
      <c r="S26" s="86"/>
      <c r="T26" s="77"/>
    </row>
    <row r="27" customFormat="false" ht="33" hidden="false" customHeight="true" outlineLevel="0" collapsed="false">
      <c r="B27" s="69"/>
      <c r="C27" s="90" t="s">
        <v>41</v>
      </c>
      <c r="D27" s="79" t="s">
        <v>37</v>
      </c>
      <c r="E27" s="91" t="n">
        <v>2014</v>
      </c>
      <c r="F27" s="92" t="n">
        <v>2015</v>
      </c>
      <c r="G27" s="93" t="n">
        <f aca="false">G28</f>
        <v>80039</v>
      </c>
      <c r="H27" s="93" t="n">
        <f aca="false">H28</f>
        <v>29722</v>
      </c>
      <c r="I27" s="93" t="n">
        <f aca="false">I28</f>
        <v>0</v>
      </c>
      <c r="J27" s="93"/>
      <c r="K27" s="93"/>
      <c r="L27" s="93"/>
      <c r="M27" s="93"/>
      <c r="N27" s="93"/>
      <c r="O27" s="93"/>
      <c r="P27" s="93"/>
      <c r="Q27" s="93"/>
      <c r="R27" s="93"/>
      <c r="S27" s="93" t="n">
        <f aca="false">S28</f>
        <v>79930</v>
      </c>
      <c r="T27" s="73" t="n">
        <f aca="false">S27/G27*100%</f>
        <v>0.998638163895101</v>
      </c>
    </row>
    <row r="28" customFormat="false" ht="15" hidden="false" customHeight="false" outlineLevel="0" collapsed="false">
      <c r="B28" s="69"/>
      <c r="C28" s="94" t="s">
        <v>30</v>
      </c>
      <c r="D28" s="79"/>
      <c r="E28" s="91"/>
      <c r="F28" s="92"/>
      <c r="G28" s="95" t="n">
        <v>80039</v>
      </c>
      <c r="H28" s="95" t="n">
        <v>29722</v>
      </c>
      <c r="I28" s="75"/>
      <c r="J28" s="88"/>
      <c r="K28" s="83"/>
      <c r="L28" s="83"/>
      <c r="M28" s="83"/>
      <c r="N28" s="83"/>
      <c r="O28" s="83"/>
      <c r="P28" s="83"/>
      <c r="Q28" s="83"/>
      <c r="R28" s="83"/>
      <c r="S28" s="86" t="n">
        <v>79930</v>
      </c>
      <c r="T28" s="77" t="n">
        <f aca="false">S28/G28*100%</f>
        <v>0.998638163895101</v>
      </c>
    </row>
    <row r="29" customFormat="false" ht="18" hidden="false" customHeight="false" outlineLevel="0" collapsed="false">
      <c r="B29" s="69"/>
      <c r="C29" s="94" t="s">
        <v>31</v>
      </c>
      <c r="D29" s="79"/>
      <c r="E29" s="91"/>
      <c r="F29" s="92"/>
      <c r="G29" s="93"/>
      <c r="H29" s="96"/>
      <c r="I29" s="88"/>
      <c r="J29" s="88"/>
      <c r="K29" s="83"/>
      <c r="L29" s="83"/>
      <c r="M29" s="83"/>
      <c r="N29" s="83"/>
      <c r="O29" s="83"/>
      <c r="P29" s="83"/>
      <c r="Q29" s="83"/>
      <c r="R29" s="83"/>
      <c r="S29" s="84"/>
      <c r="T29" s="53"/>
    </row>
    <row r="30" customFormat="false" ht="30" hidden="false" customHeight="true" outlineLevel="0" collapsed="false">
      <c r="B30" s="97"/>
      <c r="C30" s="98" t="s">
        <v>42</v>
      </c>
      <c r="D30" s="98"/>
      <c r="E30" s="99"/>
      <c r="F30" s="100"/>
      <c r="G30" s="61" t="n">
        <f aca="false">G31+G32</f>
        <v>3500136</v>
      </c>
      <c r="H30" s="61" t="n">
        <f aca="false">H31+H32</f>
        <v>136376</v>
      </c>
      <c r="I30" s="61" t="n">
        <f aca="false">I31+I32</f>
        <v>596376</v>
      </c>
      <c r="J30" s="61" t="n">
        <f aca="false">J31+J32</f>
        <v>596376</v>
      </c>
      <c r="K30" s="62" t="n">
        <f aca="false">K31+K32</f>
        <v>86376</v>
      </c>
      <c r="L30" s="62" t="n">
        <f aca="false">L31+L32</f>
        <v>86376</v>
      </c>
      <c r="M30" s="62" t="n">
        <f aca="false">M31+M32</f>
        <v>86376</v>
      </c>
      <c r="N30" s="62" t="n">
        <f aca="false">N31+N32</f>
        <v>86376</v>
      </c>
      <c r="O30" s="62" t="n">
        <f aca="false">O31+O32</f>
        <v>86376</v>
      </c>
      <c r="P30" s="62" t="n">
        <f aca="false">P31+P32</f>
        <v>86376</v>
      </c>
      <c r="Q30" s="62" t="n">
        <f aca="false">Q31+Q32</f>
        <v>86376</v>
      </c>
      <c r="R30" s="62" t="n">
        <f aca="false">R31+R32</f>
        <v>86376</v>
      </c>
      <c r="S30" s="61" t="n">
        <f aca="false">S31+S32</f>
        <v>460437</v>
      </c>
      <c r="T30" s="63" t="n">
        <f aca="false">S30/G30*100%</f>
        <v>0.131548316979683</v>
      </c>
    </row>
    <row r="31" customFormat="false" ht="15.75" hidden="false" customHeight="false" outlineLevel="0" collapsed="false">
      <c r="B31" s="97"/>
      <c r="C31" s="74" t="s">
        <v>30</v>
      </c>
      <c r="D31" s="74"/>
      <c r="E31" s="101"/>
      <c r="F31" s="102"/>
      <c r="G31" s="65"/>
      <c r="H31" s="65"/>
      <c r="I31" s="65"/>
      <c r="J31" s="103"/>
      <c r="K31" s="66"/>
      <c r="L31" s="104"/>
      <c r="M31" s="104"/>
      <c r="N31" s="104"/>
      <c r="O31" s="104"/>
      <c r="P31" s="104"/>
      <c r="Q31" s="104"/>
      <c r="R31" s="104"/>
      <c r="S31" s="105"/>
      <c r="T31" s="63"/>
    </row>
    <row r="32" customFormat="false" ht="15" hidden="false" customHeight="false" outlineLevel="0" collapsed="false">
      <c r="B32" s="97"/>
      <c r="C32" s="106" t="s">
        <v>31</v>
      </c>
      <c r="D32" s="106"/>
      <c r="E32" s="101"/>
      <c r="F32" s="102"/>
      <c r="G32" s="65" t="n">
        <f aca="false">G35+G38</f>
        <v>3500136</v>
      </c>
      <c r="H32" s="65" t="n">
        <f aca="false">H35+H38</f>
        <v>136376</v>
      </c>
      <c r="I32" s="65" t="n">
        <f aca="false">I35+I38</f>
        <v>596376</v>
      </c>
      <c r="J32" s="65" t="n">
        <f aca="false">J35+J38</f>
        <v>596376</v>
      </c>
      <c r="K32" s="65" t="n">
        <f aca="false">K35+K38</f>
        <v>86376</v>
      </c>
      <c r="L32" s="65" t="n">
        <f aca="false">L35+L38</f>
        <v>86376</v>
      </c>
      <c r="M32" s="65" t="n">
        <f aca="false">M35+M38</f>
        <v>86376</v>
      </c>
      <c r="N32" s="65" t="n">
        <f aca="false">N35+N38</f>
        <v>86376</v>
      </c>
      <c r="O32" s="65" t="n">
        <f aca="false">O35+O38</f>
        <v>86376</v>
      </c>
      <c r="P32" s="65" t="n">
        <f aca="false">P35+P38</f>
        <v>86376</v>
      </c>
      <c r="Q32" s="65" t="n">
        <f aca="false">Q35+Q38</f>
        <v>86376</v>
      </c>
      <c r="R32" s="65" t="n">
        <f aca="false">R35+R38</f>
        <v>86376</v>
      </c>
      <c r="S32" s="65" t="n">
        <f aca="false">S35+S38</f>
        <v>460437</v>
      </c>
      <c r="T32" s="67" t="n">
        <f aca="false">S32/G32*100%</f>
        <v>0.131548316979683</v>
      </c>
    </row>
    <row r="33" customFormat="false" ht="44.25" hidden="false" customHeight="true" outlineLevel="0" collapsed="false">
      <c r="B33" s="107"/>
      <c r="C33" s="90" t="s">
        <v>43</v>
      </c>
      <c r="D33" s="79" t="s">
        <v>37</v>
      </c>
      <c r="E33" s="80" t="n">
        <v>2013</v>
      </c>
      <c r="F33" s="81" t="n">
        <v>2017</v>
      </c>
      <c r="G33" s="82" t="n">
        <f aca="false">G34+G35</f>
        <v>2550000</v>
      </c>
      <c r="H33" s="82" t="n">
        <f aca="false">H34+H35</f>
        <v>50000</v>
      </c>
      <c r="I33" s="82" t="n">
        <f aca="false">I34+I35</f>
        <v>510000</v>
      </c>
      <c r="J33" s="82" t="n">
        <f aca="false">J34+J35</f>
        <v>510000</v>
      </c>
      <c r="K33" s="93" t="n">
        <f aca="false">K34+K35</f>
        <v>0</v>
      </c>
      <c r="L33" s="93"/>
      <c r="M33" s="93"/>
      <c r="N33" s="93"/>
      <c r="O33" s="93"/>
      <c r="P33" s="93"/>
      <c r="Q33" s="93"/>
      <c r="R33" s="93"/>
      <c r="S33" s="82" t="n">
        <f aca="false">S34+S35</f>
        <v>460437</v>
      </c>
      <c r="T33" s="73" t="n">
        <f aca="false">S33/G33*100%</f>
        <v>0.180563529411765</v>
      </c>
    </row>
    <row r="34" customFormat="false" ht="15" hidden="false" customHeight="false" outlineLevel="0" collapsed="false">
      <c r="B34" s="107"/>
      <c r="C34" s="94" t="s">
        <v>30</v>
      </c>
      <c r="D34" s="79"/>
      <c r="E34" s="108"/>
      <c r="F34" s="109"/>
      <c r="G34" s="82"/>
      <c r="H34" s="82"/>
      <c r="I34" s="110"/>
      <c r="J34" s="110"/>
      <c r="K34" s="111"/>
      <c r="L34" s="111"/>
      <c r="M34" s="111"/>
      <c r="N34" s="111"/>
      <c r="O34" s="111"/>
      <c r="P34" s="111"/>
      <c r="Q34" s="111"/>
      <c r="R34" s="111"/>
      <c r="S34" s="112"/>
      <c r="T34" s="73"/>
    </row>
    <row r="35" customFormat="false" ht="14.25" hidden="false" customHeight="false" outlineLevel="0" collapsed="false">
      <c r="B35" s="107"/>
      <c r="C35" s="94" t="s">
        <v>31</v>
      </c>
      <c r="D35" s="79"/>
      <c r="E35" s="108"/>
      <c r="F35" s="109"/>
      <c r="G35" s="85" t="n">
        <v>2550000</v>
      </c>
      <c r="H35" s="85" t="n">
        <v>50000</v>
      </c>
      <c r="I35" s="113" t="n">
        <v>510000</v>
      </c>
      <c r="J35" s="114" t="n">
        <v>510000</v>
      </c>
      <c r="K35" s="115"/>
      <c r="L35" s="115"/>
      <c r="M35" s="115"/>
      <c r="N35" s="115"/>
      <c r="O35" s="115"/>
      <c r="P35" s="115"/>
      <c r="Q35" s="115"/>
      <c r="R35" s="115"/>
      <c r="S35" s="112" t="n">
        <v>460437</v>
      </c>
      <c r="T35" s="77" t="n">
        <f aca="false">S35/G35*100%</f>
        <v>0.180563529411765</v>
      </c>
    </row>
    <row r="36" customFormat="false" ht="44.25" hidden="false" customHeight="false" outlineLevel="0" collapsed="false">
      <c r="B36" s="107"/>
      <c r="C36" s="90" t="s">
        <v>44</v>
      </c>
      <c r="D36" s="79"/>
      <c r="E36" s="116" t="n">
        <v>2015</v>
      </c>
      <c r="F36" s="117" t="n">
        <v>2025</v>
      </c>
      <c r="G36" s="118" t="n">
        <f aca="false">G38</f>
        <v>950136</v>
      </c>
      <c r="H36" s="118" t="n">
        <f aca="false">H38</f>
        <v>86376</v>
      </c>
      <c r="I36" s="118" t="n">
        <f aca="false">I38</f>
        <v>86376</v>
      </c>
      <c r="J36" s="118" t="n">
        <f aca="false">J38</f>
        <v>86376</v>
      </c>
      <c r="K36" s="118" t="n">
        <f aca="false">K38</f>
        <v>86376</v>
      </c>
      <c r="L36" s="118" t="n">
        <f aca="false">L38</f>
        <v>86376</v>
      </c>
      <c r="M36" s="118" t="n">
        <f aca="false">M38</f>
        <v>86376</v>
      </c>
      <c r="N36" s="118" t="n">
        <f aca="false">N38</f>
        <v>86376</v>
      </c>
      <c r="O36" s="118" t="n">
        <f aca="false">O38</f>
        <v>86376</v>
      </c>
      <c r="P36" s="118" t="n">
        <f aca="false">P38</f>
        <v>86376</v>
      </c>
      <c r="Q36" s="118" t="n">
        <f aca="false">Q38</f>
        <v>86376</v>
      </c>
      <c r="R36" s="118" t="n">
        <f aca="false">R38</f>
        <v>86376</v>
      </c>
      <c r="S36" s="118" t="n">
        <f aca="false">S38</f>
        <v>0</v>
      </c>
      <c r="T36" s="119" t="n">
        <f aca="false">S36/H36*100%</f>
        <v>0</v>
      </c>
    </row>
    <row r="37" customFormat="false" ht="14.25" hidden="false" customHeight="false" outlineLevel="0" collapsed="false">
      <c r="B37" s="107"/>
      <c r="C37" s="94" t="s">
        <v>30</v>
      </c>
      <c r="D37" s="79"/>
      <c r="E37" s="108"/>
      <c r="F37" s="109"/>
      <c r="G37" s="120"/>
      <c r="H37" s="120"/>
      <c r="I37" s="113"/>
      <c r="J37" s="115"/>
      <c r="K37" s="115"/>
      <c r="L37" s="115"/>
      <c r="M37" s="115"/>
      <c r="N37" s="115"/>
      <c r="O37" s="115"/>
      <c r="P37" s="115"/>
      <c r="Q37" s="115"/>
      <c r="R37" s="115"/>
      <c r="S37" s="112"/>
      <c r="T37" s="121"/>
    </row>
    <row r="38" customFormat="false" ht="14.25" hidden="false" customHeight="false" outlineLevel="0" collapsed="false">
      <c r="B38" s="107"/>
      <c r="C38" s="94" t="s">
        <v>31</v>
      </c>
      <c r="D38" s="79"/>
      <c r="E38" s="108"/>
      <c r="F38" s="109"/>
      <c r="G38" s="120" t="n">
        <v>950136</v>
      </c>
      <c r="H38" s="120" t="n">
        <v>86376</v>
      </c>
      <c r="I38" s="120" t="n">
        <v>86376</v>
      </c>
      <c r="J38" s="120" t="n">
        <v>86376</v>
      </c>
      <c r="K38" s="120" t="n">
        <v>86376</v>
      </c>
      <c r="L38" s="120" t="n">
        <v>86376</v>
      </c>
      <c r="M38" s="120" t="n">
        <v>86376</v>
      </c>
      <c r="N38" s="120" t="n">
        <v>86376</v>
      </c>
      <c r="O38" s="120" t="n">
        <v>86376</v>
      </c>
      <c r="P38" s="120" t="n">
        <v>86376</v>
      </c>
      <c r="Q38" s="120" t="n">
        <v>86376</v>
      </c>
      <c r="R38" s="120" t="n">
        <v>86376</v>
      </c>
      <c r="S38" s="112" t="n">
        <v>0</v>
      </c>
      <c r="T38" s="121" t="n">
        <f aca="false">S38/H38*100%</f>
        <v>0</v>
      </c>
    </row>
    <row r="39" customFormat="false" ht="15" hidden="false" customHeight="false" outlineLevel="0" collapsed="false">
      <c r="B39" s="122"/>
      <c r="C39" s="123"/>
      <c r="D39" s="124"/>
      <c r="E39" s="125"/>
      <c r="F39" s="126"/>
      <c r="G39" s="127"/>
      <c r="H39" s="127"/>
      <c r="I39" s="128"/>
      <c r="J39" s="129"/>
      <c r="K39" s="130"/>
      <c r="L39" s="130"/>
      <c r="M39" s="130"/>
      <c r="N39" s="130"/>
      <c r="O39" s="130"/>
      <c r="P39" s="130"/>
      <c r="Q39" s="130"/>
      <c r="R39" s="130"/>
      <c r="S39" s="131"/>
      <c r="T39" s="132"/>
    </row>
    <row r="40" customFormat="false" ht="15" hidden="false" customHeight="false" outlineLevel="0" collapsed="false"/>
  </sheetData>
  <mergeCells count="27">
    <mergeCell ref="I1:T1"/>
    <mergeCell ref="H2:T2"/>
    <mergeCell ref="C3:T3"/>
    <mergeCell ref="B6:B7"/>
    <mergeCell ref="C6:C7"/>
    <mergeCell ref="D6:D7"/>
    <mergeCell ref="E6:F6"/>
    <mergeCell ref="G6:G7"/>
    <mergeCell ref="H6:R6"/>
    <mergeCell ref="S6:S7"/>
    <mergeCell ref="T6:T7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D18:D20"/>
    <mergeCell ref="D21:D26"/>
    <mergeCell ref="D27:D29"/>
    <mergeCell ref="C30:D30"/>
    <mergeCell ref="C31:D31"/>
    <mergeCell ref="C32:D32"/>
    <mergeCell ref="D33:D38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315277777777778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dworzanska</cp:lastModifiedBy>
  <cp:lastPrinted>2015-08-10T11:28:37Z</cp:lastPrinted>
  <dcterms:modified xsi:type="dcterms:W3CDTF">2015-08-10T11:28:40Z</dcterms:modified>
  <cp:revision>0</cp:revision>
  <dc:subject/>
  <dc:title/>
</cp:coreProperties>
</file>